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февраль</t>
  </si>
  <si>
    <t xml:space="preserve">2023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622.67137839</v>
      </c>
      <c r="F14" s="49" t="n">
        <f aca="false">SUM(F15:F20)</f>
        <v>7280.59137839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837.79</v>
      </c>
      <c r="F15" s="54" t="n">
        <v>2837.7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1.23</v>
      </c>
      <c r="F16" s="60" t="n">
        <v>31.23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5.01137839</v>
      </c>
      <c r="F19" s="66" t="n">
        <v>5.01137839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9.68</v>
      </c>
      <c r="F20" s="69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837.79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814.92272476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611283.055356354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67330936935503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723.178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271.240464569334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8.04426756933364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4.942865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231.222415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27.030917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718.395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1054729.962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70461.585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6292.024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2525.298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46660.881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4983.382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448937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16.0689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1265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5653.76604396</v>
      </c>
      <c r="F15" s="109" t="n">
        <f aca="false">SUM(F16:F21)</f>
        <v>6311.68604396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868.88466557</v>
      </c>
      <c r="F16" s="116" t="n">
        <v>1868.88466557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1.23</v>
      </c>
      <c r="F17" s="116" t="n">
        <v>31.23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3052.84</v>
      </c>
      <c r="F18" s="116" t="n">
        <v>3710.76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76.12</v>
      </c>
      <c r="F19" s="116" t="n">
        <v>676.12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5.01137839</v>
      </c>
      <c r="F20" s="116" t="n">
        <v>5.01137839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9.68</v>
      </c>
      <c r="F21" s="118" t="n">
        <v>19.68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6619.0515254</v>
      </c>
      <c r="F22" s="109" t="n">
        <f aca="false">SUM(F23:F28)</f>
        <v>7276.9715254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2834.17014701</v>
      </c>
      <c r="F23" s="116" t="n">
        <v>2834.17014701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1.23</v>
      </c>
      <c r="F24" s="116" t="n">
        <v>31.23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3052.84</v>
      </c>
      <c r="F25" s="116" t="n">
        <v>3710.76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76.12</v>
      </c>
      <c r="F26" s="116" t="n">
        <v>676.12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5.01137839</v>
      </c>
      <c r="F27" s="116" t="n">
        <v>5.01137839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9.68</v>
      </c>
      <c r="F28" s="118" t="n">
        <v>19.68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7632.73033898</v>
      </c>
      <c r="F29" s="109" t="n">
        <f aca="false">SUM(F30:F35)</f>
        <v>8290.65033898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3847.84896059</v>
      </c>
      <c r="F30" s="116" t="n">
        <v>3847.84896059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1.23</v>
      </c>
      <c r="F31" s="116" t="n">
        <v>31.23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3052.84</v>
      </c>
      <c r="F32" s="116" t="n">
        <v>3710.76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76.12</v>
      </c>
      <c r="F33" s="116" t="n">
        <v>676.12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5.01137839</v>
      </c>
      <c r="F34" s="116" t="n">
        <v>5.01137839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9.68</v>
      </c>
      <c r="F35" s="120" t="n">
        <v>19.68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5653.76604396</v>
      </c>
      <c r="F43" s="109" t="n">
        <f aca="false">SUM(F44:F49)</f>
        <v>6311.68604396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868.88466557</v>
      </c>
      <c r="F44" s="116" t="n">
        <v>1868.88466557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1.23</v>
      </c>
      <c r="F45" s="116" t="n">
        <v>31.23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3052.84</v>
      </c>
      <c r="F46" s="116" t="n">
        <v>3710.76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76.12</v>
      </c>
      <c r="F47" s="116" t="n">
        <v>676.12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5.01137839</v>
      </c>
      <c r="F48" s="116" t="n">
        <v>5.01137839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9.68</v>
      </c>
      <c r="F49" s="118" t="n">
        <v>19.68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7074.45371849</v>
      </c>
      <c r="F50" s="109" t="n">
        <f aca="false">SUM(F51:F56)</f>
        <v>7732.37371849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3289.5723401</v>
      </c>
      <c r="F51" s="116" t="n">
        <v>3289.5723401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1.23</v>
      </c>
      <c r="F52" s="116" t="n">
        <v>31.23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3052.84</v>
      </c>
      <c r="F53" s="116" t="n">
        <v>3710.76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76.12</v>
      </c>
      <c r="F54" s="116" t="n">
        <v>676.12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5.01137839</v>
      </c>
      <c r="F55" s="116" t="n">
        <v>5.01137839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9.68</v>
      </c>
      <c r="F56" s="123" t="n">
        <v>19.68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3-16T23:38:10Z</cp:lastPrinted>
  <dcterms:modified xsi:type="dcterms:W3CDTF">2023-03-16T23:38:14Z</dcterms:modified>
  <cp:revision>136</cp:revision>
  <dc:subject/>
  <dc:title/>
</cp:coreProperties>
</file>