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февраль</t>
  </si>
  <si>
    <t xml:space="preserve">2023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622.67137839</v>
      </c>
      <c r="F14" s="49" t="n">
        <f aca="false">SUM(F15:F20)</f>
        <v>7280.59137839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837.79</v>
      </c>
      <c r="F15" s="54" t="n">
        <v>2837.7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5.01137839</v>
      </c>
      <c r="F19" s="66" t="n">
        <v>5.01137839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837.79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814.92272476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611283.055356354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67330936935503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723.178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271.240464569334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8.04426756933364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4.942865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231.222415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27.030917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718.395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1054729.962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70461.585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6292.024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2525.298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46660.881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4983.382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448937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6.0689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1265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653.76604396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868.88466557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3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5.01137839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7074.45371849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3289.5723401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3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5.01137839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9:51Z</cp:lastPrinted>
  <dcterms:modified xsi:type="dcterms:W3CDTF">2023-03-16T23:41:15Z</dcterms:modified>
  <cp:revision>136</cp:revision>
  <dc:subject/>
  <dc:title/>
</cp:coreProperties>
</file>